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presentar por tarjas/bar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0</xdr:rowOff>
              </xdr:from>
              <xdr:to>
                <xdr:col>17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</xdr:row>
                <xdr:rowOff>11</xdr:rowOff>
              </xdr:from>
              <xdr:to>
                <xdr:col>17</xdr:col>
                <xdr:colOff>17</xdr:colOff>
                <xdr:row>50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8</xdr:row>
                <xdr:rowOff>18</xdr:rowOff>
              </xdr:from>
              <xdr:to>
                <xdr:col>17</xdr:col>
                <xdr:colOff>17</xdr:colOff>
                <xdr:row>61</xdr:row>
                <xdr:rowOff>1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9"/>
            <color rgb="FF000000"/>
            <rFont val="Tahoma"/>
            <family val="2"/>
          </rPr>
          <t xml:space="preserve">Silvana:
</t>
        </r>
        <r>
          <rPr>
            <sz val="9"/>
            <color rgb="FF000000"/>
            <rFont val="Tahoma"/>
            <family val="2"/>
          </rPr>
          <t xml:space="preserve">registrar por numeral, com ponto e virg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9</xdr:row>
                <xdr:rowOff>0</xdr:rowOff>
              </xdr:from>
              <xdr:to>
                <xdr:col>17</xdr:col>
                <xdr:colOff>17</xdr:colOff>
                <xdr:row>7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0">
  <si>
    <t xml:space="preserve">CRONOGRAMA FISICO-FINANCEIRO </t>
  </si>
  <si>
    <t xml:space="preserve">Municipio :</t>
  </si>
  <si>
    <t xml:space="preserve">LOBATO - PR</t>
  </si>
  <si>
    <t xml:space="preserve">Objeto/trecho :</t>
  </si>
  <si>
    <t xml:space="preserve">PAVIMENTAÇÃO BLOCO DE CONCRETO SEXTAVADO</t>
  </si>
  <si>
    <t xml:space="preserve">ESTRADA FARINHEIRA / CONT. ESTRADA FARINHEIRA (Matadouro) / ESTRADA BANDEIRANTES </t>
  </si>
  <si>
    <t xml:space="preserve">Convênio :</t>
  </si>
  <si>
    <t xml:space="preserve">Data :</t>
  </si>
  <si>
    <t xml:space="preserve">EVOLUÇÃO FISICA</t>
  </si>
  <si>
    <t xml:space="preserve">GRUPO DE SERVIÇOS</t>
  </si>
  <si>
    <t xml:space="preserve">LICITAÇÃO / CONTRATAÇÃO</t>
  </si>
  <si>
    <t xml:space="preserve">SERVIÇOS INICIAIS</t>
  </si>
  <si>
    <t xml:space="preserve">TERRAPLANAGEM</t>
  </si>
  <si>
    <t xml:space="preserve">CONTENÇÃO LATERAL</t>
  </si>
  <si>
    <t xml:space="preserve">PAVIMENTAÇÃO</t>
  </si>
  <si>
    <t xml:space="preserve">DRENAGEM</t>
  </si>
  <si>
    <t xml:space="preserve">SERVIÇOS TECNOLÓGICOS</t>
  </si>
  <si>
    <t xml:space="preserve">EVOLUÇÃO FINANCEIRA ( R$ )</t>
  </si>
  <si>
    <t xml:space="preserve">PARTICIPAÇÃO</t>
  </si>
  <si>
    <t xml:space="preserve">MEDIDO</t>
  </si>
  <si>
    <t xml:space="preserve">A REALIZAR</t>
  </si>
  <si>
    <t xml:space="preserve">ATÉ </t>
  </si>
  <si>
    <t xml:space="preserve">Estado/SEAB - R$</t>
  </si>
  <si>
    <t xml:space="preserve">Parcial</t>
  </si>
  <si>
    <t xml:space="preserve">Acumulado</t>
  </si>
  <si>
    <t xml:space="preserve">Municipio - R$</t>
  </si>
  <si>
    <t xml:space="preserve">Total - R$ </t>
  </si>
  <si>
    <t xml:space="preserve">OBS.: A TERRAPLANAGEM SERÁ EXECUTADA PELO MUNICIPIO, COMO CONTRAPARTIDA DE SERVIÇO</t>
  </si>
  <si>
    <t xml:space="preserve">Engª Civil- ANICÉIA SAVI</t>
  </si>
  <si>
    <t xml:space="preserve">CREA/PR 24321/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_-* #,##0.00_-;\-* #,##0.00_-;_-* \-??_-;_-@_-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Candar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BF1DE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9.14"/>
    <col collapsed="false" customWidth="true" hidden="false" outlineLevel="0" max="15" min="4" style="1" width="13.14"/>
    <col collapsed="false" customWidth="false" hidden="false" outlineLevel="0" max="257" min="16" style="1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6" hidden="false" customHeight="true" outlineLevel="0" collapsed="false">
      <c r="A2" s="3" t="s">
        <v>1</v>
      </c>
      <c r="B2" s="4" t="s">
        <v>2</v>
      </c>
      <c r="C2" s="5"/>
      <c r="D2" s="6"/>
      <c r="E2" s="5" t="s">
        <v>3</v>
      </c>
      <c r="F2" s="6"/>
      <c r="G2" s="4" t="s">
        <v>4</v>
      </c>
      <c r="H2" s="4"/>
      <c r="I2" s="4"/>
      <c r="J2" s="4"/>
      <c r="K2" s="7" t="s">
        <v>5</v>
      </c>
      <c r="L2" s="7"/>
      <c r="M2" s="7"/>
      <c r="N2" s="7"/>
      <c r="O2" s="7"/>
    </row>
    <row r="3" customFormat="false" ht="15" hidden="false" customHeight="false" outlineLevel="0" collapsed="false">
      <c r="A3" s="8" t="s">
        <v>6</v>
      </c>
      <c r="B3" s="9"/>
      <c r="C3" s="10"/>
      <c r="D3" s="6"/>
      <c r="E3" s="10" t="s">
        <v>7</v>
      </c>
      <c r="F3" s="6"/>
      <c r="G3" s="11" t="n">
        <v>45726</v>
      </c>
      <c r="H3" s="10"/>
      <c r="I3" s="10"/>
      <c r="J3" s="10"/>
      <c r="K3" s="10"/>
      <c r="L3" s="10"/>
      <c r="M3" s="10"/>
      <c r="N3" s="10"/>
      <c r="O3" s="12"/>
    </row>
    <row r="4" customFormat="false" ht="6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15.75" hidden="false" customHeight="fals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5.75" hidden="false" customHeight="false" outlineLevel="0" collapsed="false">
      <c r="A6" s="17" t="s">
        <v>9</v>
      </c>
      <c r="B6" s="17"/>
      <c r="C6" s="17"/>
      <c r="D6" s="18" t="n">
        <v>46023</v>
      </c>
      <c r="E6" s="18" t="n">
        <v>46054</v>
      </c>
      <c r="F6" s="18" t="n">
        <v>46082</v>
      </c>
      <c r="G6" s="18" t="n">
        <v>46113</v>
      </c>
      <c r="H6" s="18" t="n">
        <v>46143</v>
      </c>
      <c r="I6" s="18" t="n">
        <v>46174</v>
      </c>
      <c r="J6" s="18" t="n">
        <v>46204</v>
      </c>
      <c r="K6" s="18" t="n">
        <v>46235</v>
      </c>
      <c r="L6" s="18" t="n">
        <v>46266</v>
      </c>
      <c r="M6" s="18" t="n">
        <v>46296</v>
      </c>
      <c r="N6" s="18" t="n">
        <v>46327</v>
      </c>
      <c r="O6" s="19" t="n">
        <v>46357</v>
      </c>
    </row>
    <row r="7" customFormat="false" ht="15" hidden="false" customHeight="false" outlineLevel="0" collapsed="false">
      <c r="A7" s="20" t="s">
        <v>10</v>
      </c>
      <c r="B7" s="20"/>
      <c r="C7" s="20"/>
      <c r="D7" s="21"/>
      <c r="E7" s="21"/>
      <c r="F7" s="22"/>
      <c r="G7" s="22"/>
      <c r="H7" s="22"/>
      <c r="I7" s="22"/>
      <c r="J7" s="22"/>
      <c r="K7" s="22"/>
      <c r="L7" s="22"/>
      <c r="M7" s="22"/>
      <c r="N7" s="22"/>
      <c r="O7" s="23"/>
    </row>
    <row r="8" customFormat="false" ht="15" hidden="false" customHeight="false" outlineLevel="0" collapsed="false">
      <c r="A8" s="24" t="s">
        <v>11</v>
      </c>
      <c r="B8" s="24"/>
      <c r="C8" s="24"/>
      <c r="D8" s="22"/>
      <c r="E8" s="22"/>
      <c r="F8" s="25"/>
      <c r="G8" s="22"/>
      <c r="H8" s="22"/>
      <c r="I8" s="22"/>
      <c r="J8" s="22"/>
      <c r="K8" s="22"/>
      <c r="L8" s="22"/>
      <c r="M8" s="22"/>
      <c r="N8" s="22"/>
      <c r="O8" s="26"/>
    </row>
    <row r="9" customFormat="false" ht="15" hidden="false" customHeight="false" outlineLevel="0" collapsed="false">
      <c r="A9" s="24" t="s">
        <v>12</v>
      </c>
      <c r="B9" s="24"/>
      <c r="C9" s="24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7"/>
    </row>
    <row r="10" customFormat="false" ht="15" hidden="false" customHeight="false" outlineLevel="0" collapsed="false">
      <c r="A10" s="24" t="s">
        <v>13</v>
      </c>
      <c r="B10" s="24"/>
      <c r="C10" s="24"/>
      <c r="D10" s="22"/>
      <c r="E10" s="22"/>
      <c r="F10" s="25"/>
      <c r="G10" s="25"/>
      <c r="H10" s="25"/>
      <c r="I10" s="28"/>
      <c r="J10" s="28"/>
      <c r="K10" s="25"/>
      <c r="L10" s="25"/>
      <c r="M10" s="25"/>
      <c r="N10" s="25"/>
      <c r="O10" s="29"/>
    </row>
    <row r="11" customFormat="false" ht="15" hidden="false" customHeight="false" outlineLevel="0" collapsed="false">
      <c r="A11" s="24" t="s">
        <v>14</v>
      </c>
      <c r="B11" s="24"/>
      <c r="C11" s="24"/>
      <c r="D11" s="22"/>
      <c r="E11" s="22"/>
      <c r="F11" s="25"/>
      <c r="G11" s="25"/>
      <c r="H11" s="25"/>
      <c r="I11" s="28"/>
      <c r="J11" s="28"/>
      <c r="K11" s="25"/>
      <c r="L11" s="25"/>
      <c r="M11" s="25"/>
      <c r="N11" s="25"/>
      <c r="O11" s="29"/>
    </row>
    <row r="12" customFormat="false" ht="15" hidden="false" customHeight="false" outlineLevel="0" collapsed="false">
      <c r="A12" s="24" t="s">
        <v>15</v>
      </c>
      <c r="B12" s="24"/>
      <c r="C12" s="24"/>
      <c r="D12" s="22"/>
      <c r="E12" s="22"/>
      <c r="F12" s="25"/>
      <c r="G12" s="25"/>
      <c r="H12" s="25"/>
      <c r="I12" s="28"/>
      <c r="J12" s="28"/>
      <c r="K12" s="25"/>
      <c r="L12" s="25"/>
      <c r="M12" s="25"/>
      <c r="N12" s="25"/>
      <c r="O12" s="29"/>
    </row>
    <row r="13" customFormat="false" ht="15" hidden="false" customHeight="false" outlineLevel="0" collapsed="false">
      <c r="A13" s="24" t="s">
        <v>16</v>
      </c>
      <c r="B13" s="24"/>
      <c r="C13" s="24"/>
      <c r="D13" s="22"/>
      <c r="E13" s="22"/>
      <c r="F13" s="25"/>
      <c r="G13" s="25"/>
      <c r="H13" s="25"/>
      <c r="I13" s="28"/>
      <c r="J13" s="28"/>
      <c r="K13" s="25"/>
      <c r="L13" s="25"/>
      <c r="M13" s="25"/>
      <c r="N13" s="25"/>
      <c r="O13" s="29"/>
    </row>
    <row r="14" customFormat="false" ht="15.75" hidden="false" customHeight="false" outlineLevel="0" collapsed="false">
      <c r="A14" s="30"/>
      <c r="B14" s="30"/>
      <c r="C14" s="30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3"/>
    </row>
    <row r="15" customFormat="false" ht="6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5.75" hidden="false" customHeight="true" outlineLevel="0" collapsed="false">
      <c r="A16" s="17" t="s">
        <v>9</v>
      </c>
      <c r="B16" s="17"/>
      <c r="C16" s="17"/>
      <c r="D16" s="18" t="n">
        <v>46388</v>
      </c>
      <c r="E16" s="18" t="n">
        <v>46419</v>
      </c>
      <c r="F16" s="18" t="n">
        <v>46447</v>
      </c>
      <c r="G16" s="18" t="n">
        <v>46478</v>
      </c>
      <c r="H16" s="18" t="n">
        <v>46508</v>
      </c>
      <c r="I16" s="18" t="n">
        <v>46539</v>
      </c>
      <c r="J16" s="18" t="n">
        <v>46569</v>
      </c>
      <c r="K16" s="18" t="n">
        <v>46600</v>
      </c>
      <c r="L16" s="18" t="n">
        <v>46631</v>
      </c>
      <c r="M16" s="18" t="n">
        <v>46661</v>
      </c>
      <c r="N16" s="18" t="n">
        <v>46692</v>
      </c>
      <c r="O16" s="19" t="n">
        <v>46722</v>
      </c>
    </row>
    <row r="17" customFormat="false" ht="15" hidden="false" customHeight="false" outlineLevel="0" collapsed="false">
      <c r="A17" s="20" t="s">
        <v>10</v>
      </c>
      <c r="B17" s="20"/>
      <c r="C17" s="20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23"/>
    </row>
    <row r="18" customFormat="false" ht="15" hidden="false" customHeight="false" outlineLevel="0" collapsed="false">
      <c r="A18" s="24" t="s">
        <v>11</v>
      </c>
      <c r="B18" s="24"/>
      <c r="C18" s="24"/>
      <c r="D18" s="37"/>
      <c r="E18" s="37"/>
      <c r="F18" s="37"/>
      <c r="G18" s="37"/>
      <c r="H18" s="37"/>
      <c r="I18" s="38"/>
      <c r="J18" s="38"/>
      <c r="K18" s="37"/>
      <c r="L18" s="37"/>
      <c r="M18" s="37"/>
      <c r="N18" s="37"/>
      <c r="O18" s="26"/>
    </row>
    <row r="19" customFormat="false" ht="15" hidden="false" customHeight="false" outlineLevel="0" collapsed="false">
      <c r="A19" s="24" t="s">
        <v>12</v>
      </c>
      <c r="B19" s="24"/>
      <c r="C19" s="24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7"/>
    </row>
    <row r="20" customFormat="false" ht="15" hidden="false" customHeight="false" outlineLevel="0" collapsed="false">
      <c r="A20" s="24" t="s">
        <v>13</v>
      </c>
      <c r="B20" s="24"/>
      <c r="C20" s="24"/>
      <c r="D20" s="25"/>
      <c r="E20" s="25"/>
      <c r="F20" s="25"/>
      <c r="G20" s="25"/>
      <c r="H20" s="25"/>
      <c r="I20" s="28"/>
      <c r="J20" s="28"/>
      <c r="K20" s="25"/>
      <c r="L20" s="25"/>
      <c r="M20" s="25"/>
      <c r="N20" s="25"/>
      <c r="O20" s="29"/>
    </row>
    <row r="21" customFormat="false" ht="15" hidden="false" customHeight="false" outlineLevel="0" collapsed="false">
      <c r="A21" s="24" t="s">
        <v>14</v>
      </c>
      <c r="B21" s="24"/>
      <c r="C21" s="24"/>
      <c r="D21" s="25"/>
      <c r="E21" s="25"/>
      <c r="F21" s="25"/>
      <c r="G21" s="25"/>
      <c r="H21" s="25"/>
      <c r="I21" s="28"/>
      <c r="J21" s="28"/>
      <c r="K21" s="25"/>
      <c r="L21" s="25"/>
      <c r="M21" s="25"/>
      <c r="N21" s="25"/>
      <c r="O21" s="29"/>
    </row>
    <row r="22" customFormat="false" ht="15" hidden="false" customHeight="false" outlineLevel="0" collapsed="false">
      <c r="A22" s="24" t="s">
        <v>15</v>
      </c>
      <c r="B22" s="24"/>
      <c r="C22" s="24"/>
      <c r="D22" s="25"/>
      <c r="E22" s="25"/>
      <c r="F22" s="25"/>
      <c r="G22" s="25"/>
      <c r="H22" s="25"/>
      <c r="I22" s="28"/>
      <c r="J22" s="28"/>
      <c r="K22" s="25"/>
      <c r="L22" s="25"/>
      <c r="M22" s="25"/>
      <c r="N22" s="25"/>
      <c r="O22" s="29"/>
    </row>
    <row r="23" customFormat="false" ht="15" hidden="false" customHeight="false" outlineLevel="0" collapsed="false">
      <c r="A23" s="24" t="s">
        <v>16</v>
      </c>
      <c r="B23" s="24"/>
      <c r="C23" s="24"/>
      <c r="D23" s="25"/>
      <c r="E23" s="25"/>
      <c r="F23" s="25"/>
      <c r="G23" s="25"/>
      <c r="H23" s="25"/>
      <c r="I23" s="28"/>
      <c r="J23" s="28"/>
      <c r="K23" s="25"/>
      <c r="L23" s="25"/>
      <c r="M23" s="25"/>
      <c r="N23" s="25"/>
      <c r="O23" s="29"/>
    </row>
    <row r="24" customFormat="false" ht="15.75" hidden="false" customHeight="false" outlineLevel="0" collapsed="false">
      <c r="A24" s="30"/>
      <c r="B24" s="30"/>
      <c r="C24" s="30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3"/>
    </row>
    <row r="25" customFormat="false" ht="6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.75" hidden="false" customHeight="true" outlineLevel="0" collapsed="false">
      <c r="A26" s="17" t="s">
        <v>9</v>
      </c>
      <c r="B26" s="17"/>
      <c r="C26" s="17"/>
      <c r="D26" s="18" t="n">
        <v>46753</v>
      </c>
      <c r="E26" s="18" t="n">
        <v>46784</v>
      </c>
      <c r="F26" s="18" t="n">
        <v>46813</v>
      </c>
      <c r="G26" s="18" t="n">
        <v>46844</v>
      </c>
      <c r="H26" s="18" t="n">
        <v>46874</v>
      </c>
      <c r="I26" s="18" t="n">
        <v>46905</v>
      </c>
      <c r="J26" s="18" t="n">
        <v>46935</v>
      </c>
      <c r="K26" s="18" t="n">
        <v>46966</v>
      </c>
      <c r="L26" s="18" t="n">
        <v>46997</v>
      </c>
      <c r="M26" s="18" t="n">
        <v>47027</v>
      </c>
      <c r="N26" s="18" t="n">
        <v>47058</v>
      </c>
      <c r="O26" s="19" t="n">
        <v>47088</v>
      </c>
    </row>
    <row r="27" customFormat="false" ht="15.75" hidden="false" customHeight="true" outlineLevel="0" collapsed="false">
      <c r="A27" s="20" t="s">
        <v>10</v>
      </c>
      <c r="B27" s="20"/>
      <c r="C27" s="20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23"/>
    </row>
    <row r="28" customFormat="false" ht="15.75" hidden="false" customHeight="true" outlineLevel="0" collapsed="false">
      <c r="A28" s="24" t="s">
        <v>11</v>
      </c>
      <c r="B28" s="24"/>
      <c r="C28" s="24"/>
      <c r="D28" s="37"/>
      <c r="E28" s="37"/>
      <c r="F28" s="37"/>
      <c r="G28" s="37"/>
      <c r="H28" s="37"/>
      <c r="I28" s="38"/>
      <c r="J28" s="38"/>
      <c r="K28" s="37"/>
      <c r="L28" s="37"/>
      <c r="M28" s="37"/>
      <c r="N28" s="37"/>
      <c r="O28" s="29"/>
    </row>
    <row r="29" customFormat="false" ht="15.75" hidden="false" customHeight="true" outlineLevel="0" collapsed="false">
      <c r="A29" s="24" t="s">
        <v>12</v>
      </c>
      <c r="B29" s="24"/>
      <c r="C29" s="24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7"/>
    </row>
    <row r="30" customFormat="false" ht="15.75" hidden="false" customHeight="true" outlineLevel="0" collapsed="false">
      <c r="A30" s="24" t="s">
        <v>13</v>
      </c>
      <c r="B30" s="24"/>
      <c r="C30" s="24"/>
      <c r="D30" s="25"/>
      <c r="E30" s="25"/>
      <c r="F30" s="25"/>
      <c r="G30" s="25"/>
      <c r="H30" s="25"/>
      <c r="I30" s="28"/>
      <c r="J30" s="28"/>
      <c r="K30" s="25"/>
      <c r="L30" s="25"/>
      <c r="M30" s="25"/>
      <c r="N30" s="25"/>
      <c r="O30" s="29"/>
    </row>
    <row r="31" customFormat="false" ht="15.75" hidden="false" customHeight="true" outlineLevel="0" collapsed="false">
      <c r="A31" s="24" t="s">
        <v>14</v>
      </c>
      <c r="B31" s="24"/>
      <c r="C31" s="24"/>
      <c r="D31" s="25"/>
      <c r="E31" s="25"/>
      <c r="F31" s="25"/>
      <c r="G31" s="25"/>
      <c r="H31" s="25"/>
      <c r="I31" s="28"/>
      <c r="J31" s="28"/>
      <c r="K31" s="25"/>
      <c r="L31" s="25"/>
      <c r="M31" s="25"/>
      <c r="N31" s="25"/>
      <c r="O31" s="29"/>
    </row>
    <row r="32" customFormat="false" ht="15.75" hidden="false" customHeight="true" outlineLevel="0" collapsed="false">
      <c r="A32" s="24" t="s">
        <v>15</v>
      </c>
      <c r="B32" s="24"/>
      <c r="C32" s="24"/>
      <c r="D32" s="25"/>
      <c r="E32" s="25"/>
      <c r="F32" s="25"/>
      <c r="G32" s="25"/>
      <c r="H32" s="25"/>
      <c r="I32" s="28"/>
      <c r="J32" s="28"/>
      <c r="K32" s="25"/>
      <c r="L32" s="25"/>
      <c r="M32" s="25"/>
      <c r="N32" s="25"/>
      <c r="O32" s="29"/>
    </row>
    <row r="33" customFormat="false" ht="15.75" hidden="false" customHeight="true" outlineLevel="0" collapsed="false">
      <c r="A33" s="24" t="s">
        <v>16</v>
      </c>
      <c r="B33" s="24"/>
      <c r="C33" s="24"/>
      <c r="D33" s="25"/>
      <c r="E33" s="25"/>
      <c r="F33" s="25"/>
      <c r="G33" s="25"/>
      <c r="H33" s="25"/>
      <c r="I33" s="28"/>
      <c r="J33" s="28"/>
      <c r="K33" s="25"/>
      <c r="L33" s="25"/>
      <c r="M33" s="25"/>
      <c r="N33" s="25"/>
      <c r="O33" s="29"/>
    </row>
    <row r="34" customFormat="false" ht="15.75" hidden="false" customHeight="true" outlineLevel="0" collapsed="false">
      <c r="A34" s="30"/>
      <c r="B34" s="30"/>
      <c r="C34" s="30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3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5" hidden="false" customHeight="true" outlineLevel="0" collapsed="false">
      <c r="A36" s="40" t="s">
        <v>1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true" outlineLevel="0" collapsed="false">
      <c r="A37" s="41" t="s">
        <v>18</v>
      </c>
      <c r="B37" s="42" t="s">
        <v>19</v>
      </c>
      <c r="C37" s="43"/>
      <c r="D37" s="44" t="s">
        <v>20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true" outlineLevel="0" collapsed="false">
      <c r="A38" s="41"/>
      <c r="B38" s="45" t="s">
        <v>21</v>
      </c>
      <c r="C38" s="43"/>
      <c r="D38" s="18" t="n">
        <v>45748</v>
      </c>
      <c r="E38" s="18" t="n">
        <v>45778</v>
      </c>
      <c r="F38" s="18" t="n">
        <v>45809</v>
      </c>
      <c r="G38" s="18" t="n">
        <v>45839</v>
      </c>
      <c r="H38" s="18" t="n">
        <v>45870</v>
      </c>
      <c r="I38" s="18" t="n">
        <v>45901</v>
      </c>
      <c r="J38" s="18" t="n">
        <v>45931</v>
      </c>
      <c r="K38" s="18" t="n">
        <v>45962</v>
      </c>
      <c r="L38" s="18" t="n">
        <v>45992</v>
      </c>
      <c r="M38" s="18" t="n">
        <v>46023</v>
      </c>
      <c r="N38" s="18" t="n">
        <v>46054</v>
      </c>
      <c r="O38" s="19" t="n">
        <v>46082</v>
      </c>
    </row>
    <row r="39" customFormat="false" ht="15" hidden="false" customHeight="true" outlineLevel="0" collapsed="false">
      <c r="A39" s="46" t="s">
        <v>22</v>
      </c>
      <c r="B39" s="36"/>
      <c r="C39" s="47" t="s">
        <v>23</v>
      </c>
      <c r="D39" s="48"/>
      <c r="E39" s="48"/>
      <c r="F39" s="48" t="n">
        <v>195178.24</v>
      </c>
      <c r="G39" s="48" t="n">
        <v>184679.27</v>
      </c>
      <c r="H39" s="48" t="n">
        <v>184679.27</v>
      </c>
      <c r="I39" s="48" t="n">
        <v>184679.27</v>
      </c>
      <c r="J39" s="48" t="n">
        <v>184679.27</v>
      </c>
      <c r="K39" s="48" t="n">
        <v>184679.27</v>
      </c>
      <c r="L39" s="48" t="n">
        <v>184679.27</v>
      </c>
      <c r="M39" s="48" t="n">
        <v>184679.27</v>
      </c>
      <c r="N39" s="48" t="n">
        <v>184679.27</v>
      </c>
      <c r="O39" s="49" t="n">
        <v>184679.27</v>
      </c>
    </row>
    <row r="40" customFormat="false" ht="15" hidden="false" customHeight="true" outlineLevel="0" collapsed="false">
      <c r="A40" s="46"/>
      <c r="B40" s="50"/>
      <c r="C40" s="51" t="s">
        <v>24</v>
      </c>
      <c r="D40" s="52"/>
      <c r="E40" s="52"/>
      <c r="F40" s="52" t="n">
        <f aca="false">F39+E40</f>
        <v>195178.24</v>
      </c>
      <c r="G40" s="52" t="n">
        <f aca="false">G39+F40</f>
        <v>379857.51</v>
      </c>
      <c r="H40" s="52" t="n">
        <f aca="false">H39+G40</f>
        <v>564536.78</v>
      </c>
      <c r="I40" s="52" t="n">
        <f aca="false">I39+H40</f>
        <v>749216.05</v>
      </c>
      <c r="J40" s="52" t="n">
        <f aca="false">J39+I40</f>
        <v>933895.32</v>
      </c>
      <c r="K40" s="52" t="n">
        <f aca="false">K39+J40</f>
        <v>1118574.59</v>
      </c>
      <c r="L40" s="52" t="n">
        <f aca="false">L39+K40</f>
        <v>1303253.86</v>
      </c>
      <c r="M40" s="52" t="n">
        <f aca="false">M39+L40</f>
        <v>1487933.13</v>
      </c>
      <c r="N40" s="52" t="n">
        <f aca="false">N39+M40</f>
        <v>1672612.4</v>
      </c>
      <c r="O40" s="53" t="n">
        <f aca="false">O39+N40</f>
        <v>1857291.67</v>
      </c>
    </row>
    <row r="41" customFormat="false" ht="15" hidden="false" customHeight="true" outlineLevel="0" collapsed="false">
      <c r="A41" s="54" t="s">
        <v>25</v>
      </c>
      <c r="B41" s="55"/>
      <c r="C41" s="56" t="s">
        <v>23</v>
      </c>
      <c r="D41" s="57"/>
      <c r="E41" s="57"/>
      <c r="F41" s="58" t="n">
        <v>5850.4</v>
      </c>
      <c r="G41" s="57" t="n">
        <v>5540.6</v>
      </c>
      <c r="H41" s="57" t="n">
        <v>5540.6</v>
      </c>
      <c r="I41" s="57" t="n">
        <v>5540.6</v>
      </c>
      <c r="J41" s="57" t="n">
        <v>5540.6</v>
      </c>
      <c r="K41" s="57" t="n">
        <v>5540.6</v>
      </c>
      <c r="L41" s="57" t="n">
        <v>5540.6</v>
      </c>
      <c r="M41" s="57" t="n">
        <v>5540.6</v>
      </c>
      <c r="N41" s="57" t="n">
        <v>5540.6</v>
      </c>
      <c r="O41" s="59" t="n">
        <v>5540.6</v>
      </c>
    </row>
    <row r="42" customFormat="false" ht="15" hidden="false" customHeight="true" outlineLevel="0" collapsed="false">
      <c r="A42" s="54"/>
      <c r="B42" s="50"/>
      <c r="C42" s="51" t="s">
        <v>24</v>
      </c>
      <c r="D42" s="52"/>
      <c r="E42" s="52"/>
      <c r="F42" s="52" t="n">
        <f aca="false">F41+E42</f>
        <v>5850.4</v>
      </c>
      <c r="G42" s="52" t="n">
        <f aca="false">G41+F42</f>
        <v>11391</v>
      </c>
      <c r="H42" s="52" t="n">
        <f aca="false">H41+G42</f>
        <v>16931.6</v>
      </c>
      <c r="I42" s="52" t="n">
        <f aca="false">I41+H42</f>
        <v>22472.2</v>
      </c>
      <c r="J42" s="52" t="n">
        <f aca="false">J41+I42</f>
        <v>28012.8</v>
      </c>
      <c r="K42" s="52" t="n">
        <f aca="false">K41+J42</f>
        <v>33553.4</v>
      </c>
      <c r="L42" s="52" t="n">
        <f aca="false">L41+K42</f>
        <v>39094</v>
      </c>
      <c r="M42" s="52" t="n">
        <f aca="false">M41+L42</f>
        <v>44634.6</v>
      </c>
      <c r="N42" s="52" t="n">
        <f aca="false">N41+M42</f>
        <v>50175.2</v>
      </c>
      <c r="O42" s="60" t="n">
        <f aca="false">O41+N42</f>
        <v>55715.8</v>
      </c>
    </row>
    <row r="43" customFormat="false" ht="15" hidden="false" customHeight="true" outlineLevel="0" collapsed="false">
      <c r="A43" s="61" t="s">
        <v>26</v>
      </c>
      <c r="B43" s="55"/>
      <c r="C43" s="56" t="s">
        <v>23</v>
      </c>
      <c r="D43" s="62"/>
      <c r="E43" s="62"/>
      <c r="F43" s="62" t="n">
        <f aca="false">F39+F41</f>
        <v>201028.64</v>
      </c>
      <c r="G43" s="62" t="n">
        <f aca="false">G39+G41</f>
        <v>190219.87</v>
      </c>
      <c r="H43" s="62" t="n">
        <f aca="false">H39+H41</f>
        <v>190219.87</v>
      </c>
      <c r="I43" s="63" t="n">
        <f aca="false">I39+I41</f>
        <v>190219.87</v>
      </c>
      <c r="J43" s="63" t="n">
        <f aca="false">J39+J41</f>
        <v>190219.87</v>
      </c>
      <c r="K43" s="62" t="n">
        <f aca="false">K39+K41</f>
        <v>190219.87</v>
      </c>
      <c r="L43" s="62" t="n">
        <f aca="false">L39+L41</f>
        <v>190219.87</v>
      </c>
      <c r="M43" s="62" t="n">
        <f aca="false">M39+M41</f>
        <v>190219.87</v>
      </c>
      <c r="N43" s="62" t="n">
        <f aca="false">N39+N41</f>
        <v>190219.87</v>
      </c>
      <c r="O43" s="64" t="n">
        <f aca="false">O39+O41</f>
        <v>190219.87</v>
      </c>
    </row>
    <row r="44" customFormat="false" ht="15" hidden="false" customHeight="true" outlineLevel="0" collapsed="false">
      <c r="A44" s="61"/>
      <c r="B44" s="65"/>
      <c r="C44" s="66" t="s">
        <v>24</v>
      </c>
      <c r="D44" s="67"/>
      <c r="E44" s="67"/>
      <c r="F44" s="67" t="n">
        <f aca="false">F40+F42</f>
        <v>201028.64</v>
      </c>
      <c r="G44" s="67" t="n">
        <f aca="false">G40+G42</f>
        <v>391248.51</v>
      </c>
      <c r="H44" s="67" t="n">
        <f aca="false">H40+H42</f>
        <v>581468.38</v>
      </c>
      <c r="I44" s="68" t="n">
        <f aca="false">I40+I42</f>
        <v>771688.25</v>
      </c>
      <c r="J44" s="68" t="n">
        <f aca="false">J40+J42</f>
        <v>961908.12</v>
      </c>
      <c r="K44" s="67" t="n">
        <f aca="false">K40+K42</f>
        <v>1152127.99</v>
      </c>
      <c r="L44" s="67" t="n">
        <f aca="false">L40+L42</f>
        <v>1342347.86</v>
      </c>
      <c r="M44" s="67" t="n">
        <f aca="false">M40+M42</f>
        <v>1532567.73</v>
      </c>
      <c r="N44" s="67" t="n">
        <f aca="false">N40+N42</f>
        <v>1722787.6</v>
      </c>
      <c r="O44" s="69" t="n">
        <f aca="false">O40+O42</f>
        <v>1913007.47</v>
      </c>
    </row>
    <row r="45" customFormat="false" ht="6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2"/>
    </row>
    <row r="46" customFormat="false" ht="15" hidden="false" customHeight="true" outlineLevel="0" collapsed="false">
      <c r="A46" s="40" t="s">
        <v>1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true" outlineLevel="0" collapsed="false">
      <c r="A47" s="41" t="s">
        <v>18</v>
      </c>
      <c r="B47" s="42" t="s">
        <v>19</v>
      </c>
      <c r="C47" s="43"/>
      <c r="D47" s="44" t="s">
        <v>20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true" outlineLevel="0" collapsed="false">
      <c r="A48" s="41"/>
      <c r="B48" s="45" t="s">
        <v>21</v>
      </c>
      <c r="C48" s="43"/>
      <c r="D48" s="18" t="n">
        <v>46113</v>
      </c>
      <c r="E48" s="18" t="n">
        <v>46143</v>
      </c>
      <c r="F48" s="18" t="n">
        <v>46174</v>
      </c>
      <c r="G48" s="18" t="n">
        <v>46204</v>
      </c>
      <c r="H48" s="18" t="n">
        <v>46235</v>
      </c>
      <c r="I48" s="18" t="n">
        <v>46266</v>
      </c>
      <c r="J48" s="18" t="n">
        <v>46296</v>
      </c>
      <c r="K48" s="18" t="n">
        <v>46327</v>
      </c>
      <c r="L48" s="18" t="n">
        <v>46357</v>
      </c>
      <c r="M48" s="18" t="n">
        <v>46388</v>
      </c>
      <c r="N48" s="18" t="n">
        <v>46419</v>
      </c>
      <c r="O48" s="19" t="n">
        <v>46447</v>
      </c>
    </row>
    <row r="49" customFormat="false" ht="15" hidden="false" customHeight="true" outlineLevel="0" collapsed="false">
      <c r="A49" s="46" t="s">
        <v>22</v>
      </c>
      <c r="B49" s="36"/>
      <c r="C49" s="47" t="s">
        <v>23</v>
      </c>
      <c r="D49" s="48" t="n">
        <v>184679.27</v>
      </c>
      <c r="E49" s="48" t="n">
        <v>184679.27</v>
      </c>
      <c r="F49" s="48" t="n">
        <v>184679.27</v>
      </c>
      <c r="G49" s="48" t="n">
        <v>184679.27</v>
      </c>
      <c r="H49" s="48" t="n">
        <v>184679.27</v>
      </c>
      <c r="I49" s="48" t="n">
        <v>184679.27</v>
      </c>
      <c r="J49" s="48" t="n">
        <v>184679.27</v>
      </c>
      <c r="K49" s="48" t="n">
        <v>184679.27</v>
      </c>
      <c r="L49" s="48" t="n">
        <v>184679.27</v>
      </c>
      <c r="M49" s="48" t="n">
        <v>184679.27</v>
      </c>
      <c r="N49" s="48" t="n">
        <v>184679.27</v>
      </c>
      <c r="O49" s="49" t="n">
        <v>184679.27</v>
      </c>
    </row>
    <row r="50" customFormat="false" ht="15" hidden="false" customHeight="true" outlineLevel="0" collapsed="false">
      <c r="A50" s="46"/>
      <c r="B50" s="50"/>
      <c r="C50" s="51" t="s">
        <v>24</v>
      </c>
      <c r="D50" s="52" t="n">
        <f aca="false">D49+O40</f>
        <v>2041970.94</v>
      </c>
      <c r="E50" s="52" t="n">
        <f aca="false">E49+D50</f>
        <v>2226650.21</v>
      </c>
      <c r="F50" s="52" t="n">
        <f aca="false">F49+E50</f>
        <v>2411329.48</v>
      </c>
      <c r="G50" s="52" t="n">
        <f aca="false">G49+F50</f>
        <v>2596008.75</v>
      </c>
      <c r="H50" s="52" t="n">
        <f aca="false">H49+G50</f>
        <v>2780688.02</v>
      </c>
      <c r="I50" s="52" t="n">
        <f aca="false">I49+H50</f>
        <v>2965367.29</v>
      </c>
      <c r="J50" s="52" t="n">
        <f aca="false">J49+I50</f>
        <v>3150046.56</v>
      </c>
      <c r="K50" s="52" t="n">
        <f aca="false">K49+J50</f>
        <v>3334725.83</v>
      </c>
      <c r="L50" s="52" t="n">
        <f aca="false">L49+K50</f>
        <v>3519405.1</v>
      </c>
      <c r="M50" s="52" t="n">
        <f aca="false">M49+L50</f>
        <v>3704084.37</v>
      </c>
      <c r="N50" s="52" t="n">
        <f aca="false">N49+M50</f>
        <v>3888763.64</v>
      </c>
      <c r="O50" s="53" t="n">
        <f aca="false">O49+N50</f>
        <v>4073442.91</v>
      </c>
    </row>
    <row r="51" customFormat="false" ht="15" hidden="false" customHeight="true" outlineLevel="0" collapsed="false">
      <c r="A51" s="54" t="s">
        <v>25</v>
      </c>
      <c r="B51" s="55"/>
      <c r="C51" s="56" t="s">
        <v>23</v>
      </c>
      <c r="D51" s="57" t="n">
        <v>5540.6</v>
      </c>
      <c r="E51" s="57" t="n">
        <v>5540.6</v>
      </c>
      <c r="F51" s="57" t="n">
        <v>5540.6</v>
      </c>
      <c r="G51" s="57" t="n">
        <v>5540.6</v>
      </c>
      <c r="H51" s="57" t="n">
        <v>5540.6</v>
      </c>
      <c r="I51" s="57" t="n">
        <v>5540.6</v>
      </c>
      <c r="J51" s="57" t="n">
        <v>5540.6</v>
      </c>
      <c r="K51" s="57" t="n">
        <v>5540.6</v>
      </c>
      <c r="L51" s="57" t="n">
        <v>5540.6</v>
      </c>
      <c r="M51" s="57" t="n">
        <v>5540.6</v>
      </c>
      <c r="N51" s="57" t="n">
        <v>5540.6</v>
      </c>
      <c r="O51" s="59" t="n">
        <v>5540.6</v>
      </c>
    </row>
    <row r="52" customFormat="false" ht="15" hidden="false" customHeight="true" outlineLevel="0" collapsed="false">
      <c r="A52" s="54"/>
      <c r="B52" s="50"/>
      <c r="C52" s="51" t="s">
        <v>24</v>
      </c>
      <c r="D52" s="52" t="n">
        <f aca="false">O42+D51</f>
        <v>61256.4</v>
      </c>
      <c r="E52" s="52" t="n">
        <f aca="false">E51+D52</f>
        <v>66797</v>
      </c>
      <c r="F52" s="52" t="n">
        <f aca="false">F51+E52</f>
        <v>72337.6</v>
      </c>
      <c r="G52" s="52" t="n">
        <f aca="false">G51+F52</f>
        <v>77878.2</v>
      </c>
      <c r="H52" s="52" t="n">
        <f aca="false">H51+G52</f>
        <v>83418.8</v>
      </c>
      <c r="I52" s="52" t="n">
        <f aca="false">I51+H52</f>
        <v>88959.4</v>
      </c>
      <c r="J52" s="52" t="n">
        <f aca="false">J51+I52</f>
        <v>94500</v>
      </c>
      <c r="K52" s="52" t="n">
        <f aca="false">K51+J52</f>
        <v>100040.6</v>
      </c>
      <c r="L52" s="52" t="n">
        <f aca="false">L51+K52</f>
        <v>105581.2</v>
      </c>
      <c r="M52" s="52" t="n">
        <f aca="false">M51+L52</f>
        <v>111121.8</v>
      </c>
      <c r="N52" s="52" t="n">
        <f aca="false">N51+M52</f>
        <v>116662.4</v>
      </c>
      <c r="O52" s="60" t="n">
        <f aca="false">O51+N52</f>
        <v>122203</v>
      </c>
    </row>
    <row r="53" customFormat="false" ht="15" hidden="false" customHeight="true" outlineLevel="0" collapsed="false">
      <c r="A53" s="61" t="s">
        <v>26</v>
      </c>
      <c r="B53" s="55"/>
      <c r="C53" s="56" t="s">
        <v>23</v>
      </c>
      <c r="D53" s="62" t="n">
        <f aca="false">D49+D51</f>
        <v>190219.87</v>
      </c>
      <c r="E53" s="62" t="n">
        <f aca="false">E49+E51</f>
        <v>190219.87</v>
      </c>
      <c r="F53" s="62" t="n">
        <f aca="false">F49+F51</f>
        <v>190219.87</v>
      </c>
      <c r="G53" s="62" t="n">
        <f aca="false">G49+G51</f>
        <v>190219.87</v>
      </c>
      <c r="H53" s="62" t="n">
        <f aca="false">H49+H51</f>
        <v>190219.87</v>
      </c>
      <c r="I53" s="63" t="n">
        <f aca="false">I49+I51</f>
        <v>190219.87</v>
      </c>
      <c r="J53" s="63" t="n">
        <f aca="false">J49+J51</f>
        <v>190219.87</v>
      </c>
      <c r="K53" s="62" t="n">
        <f aca="false">K49+K51</f>
        <v>190219.87</v>
      </c>
      <c r="L53" s="62" t="n">
        <f aca="false">L49+L51</f>
        <v>190219.87</v>
      </c>
      <c r="M53" s="62" t="n">
        <f aca="false">M49+M51</f>
        <v>190219.87</v>
      </c>
      <c r="N53" s="62" t="n">
        <f aca="false">N49+N51</f>
        <v>190219.87</v>
      </c>
      <c r="O53" s="64" t="n">
        <f aca="false">O49+O51</f>
        <v>190219.87</v>
      </c>
    </row>
    <row r="54" customFormat="false" ht="15" hidden="false" customHeight="true" outlineLevel="0" collapsed="false">
      <c r="A54" s="61"/>
      <c r="B54" s="65"/>
      <c r="C54" s="66" t="s">
        <v>24</v>
      </c>
      <c r="D54" s="67" t="n">
        <f aca="false">D50+D52</f>
        <v>2103227.34</v>
      </c>
      <c r="E54" s="67" t="n">
        <f aca="false">E50+E52</f>
        <v>2293447.21</v>
      </c>
      <c r="F54" s="67" t="n">
        <f aca="false">F50+F52</f>
        <v>2483667.08</v>
      </c>
      <c r="G54" s="67" t="n">
        <f aca="false">G50+G52</f>
        <v>2673886.95</v>
      </c>
      <c r="H54" s="67" t="n">
        <f aca="false">H50+H52</f>
        <v>2864106.82</v>
      </c>
      <c r="I54" s="68" t="n">
        <f aca="false">I50+I52</f>
        <v>3054326.69</v>
      </c>
      <c r="J54" s="68" t="n">
        <f aca="false">J50+J52</f>
        <v>3244546.56</v>
      </c>
      <c r="K54" s="67" t="n">
        <f aca="false">K50+K52</f>
        <v>3434766.43</v>
      </c>
      <c r="L54" s="67" t="n">
        <f aca="false">L50+L52</f>
        <v>3624986.3</v>
      </c>
      <c r="M54" s="67" t="n">
        <f aca="false">M50+M52</f>
        <v>3815206.17</v>
      </c>
      <c r="N54" s="67" t="n">
        <f aca="false">N50+N52</f>
        <v>4005426.04</v>
      </c>
      <c r="O54" s="69" t="n">
        <f aca="false">O50+O52</f>
        <v>4195645.91</v>
      </c>
    </row>
    <row r="55" customFormat="false" ht="6" hidden="false" customHeight="true" outlineLevel="0" collapsed="false">
      <c r="A55" s="70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/>
    </row>
    <row r="56" customFormat="false" ht="15" hidden="false" customHeight="true" outlineLevel="0" collapsed="false">
      <c r="A56" s="40" t="s">
        <v>1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true" outlineLevel="0" collapsed="false">
      <c r="A57" s="41" t="s">
        <v>18</v>
      </c>
      <c r="B57" s="42" t="s">
        <v>19</v>
      </c>
      <c r="C57" s="43"/>
      <c r="D57" s="44" t="s">
        <v>20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true" outlineLevel="0" collapsed="false">
      <c r="A58" s="41"/>
      <c r="B58" s="45" t="s">
        <v>21</v>
      </c>
      <c r="C58" s="43"/>
      <c r="D58" s="18" t="n">
        <v>46478</v>
      </c>
      <c r="E58" s="18" t="n">
        <v>46508</v>
      </c>
      <c r="F58" s="18" t="n">
        <v>46539</v>
      </c>
      <c r="G58" s="18" t="n">
        <v>46569</v>
      </c>
      <c r="H58" s="18" t="n">
        <v>46600</v>
      </c>
      <c r="I58" s="18" t="n">
        <v>46631</v>
      </c>
      <c r="J58" s="18" t="n">
        <v>46661</v>
      </c>
      <c r="K58" s="18" t="n">
        <v>46692</v>
      </c>
      <c r="L58" s="18" t="n">
        <v>46722</v>
      </c>
      <c r="M58" s="18" t="n">
        <v>46753</v>
      </c>
      <c r="N58" s="18" t="n">
        <v>46784</v>
      </c>
      <c r="O58" s="19" t="n">
        <v>46813</v>
      </c>
    </row>
    <row r="59" customFormat="false" ht="15" hidden="false" customHeight="true" outlineLevel="0" collapsed="false">
      <c r="A59" s="46" t="s">
        <v>22</v>
      </c>
      <c r="B59" s="36"/>
      <c r="C59" s="47" t="s">
        <v>23</v>
      </c>
      <c r="D59" s="48" t="n">
        <v>184679.27</v>
      </c>
      <c r="E59" s="48" t="n">
        <v>184679.27</v>
      </c>
      <c r="F59" s="48" t="n">
        <v>184679.27</v>
      </c>
      <c r="G59" s="48" t="n">
        <v>184679.27</v>
      </c>
      <c r="H59" s="48" t="n">
        <v>184679.27</v>
      </c>
      <c r="I59" s="48" t="n">
        <v>184679.27</v>
      </c>
      <c r="J59" s="48" t="n">
        <v>184679.27</v>
      </c>
      <c r="K59" s="48" t="n">
        <v>184679.27</v>
      </c>
      <c r="L59" s="48" t="n">
        <v>184679.27</v>
      </c>
      <c r="M59" s="48" t="n">
        <v>184679.27</v>
      </c>
      <c r="N59" s="48" t="n">
        <v>184679.27</v>
      </c>
      <c r="O59" s="49" t="n">
        <v>190085.12</v>
      </c>
    </row>
    <row r="60" customFormat="false" ht="15" hidden="false" customHeight="true" outlineLevel="0" collapsed="false">
      <c r="A60" s="46"/>
      <c r="B60" s="50"/>
      <c r="C60" s="51" t="s">
        <v>24</v>
      </c>
      <c r="D60" s="52" t="n">
        <f aca="false">D59+O50</f>
        <v>4258122.18</v>
      </c>
      <c r="E60" s="52" t="n">
        <f aca="false">E59+D60</f>
        <v>4442801.45</v>
      </c>
      <c r="F60" s="52" t="n">
        <f aca="false">F59+E60</f>
        <v>4627480.72</v>
      </c>
      <c r="G60" s="52" t="n">
        <f aca="false">G59+F60</f>
        <v>4812159.99</v>
      </c>
      <c r="H60" s="52" t="n">
        <f aca="false">H59+G60</f>
        <v>4996839.26</v>
      </c>
      <c r="I60" s="52" t="n">
        <f aca="false">I59+H60</f>
        <v>5181518.53</v>
      </c>
      <c r="J60" s="52" t="n">
        <f aca="false">J59+I60</f>
        <v>5366197.8</v>
      </c>
      <c r="K60" s="52" t="n">
        <f aca="false">K59+J60</f>
        <v>5550877.07</v>
      </c>
      <c r="L60" s="52" t="n">
        <f aca="false">L59+K60</f>
        <v>5735556.34</v>
      </c>
      <c r="M60" s="52" t="n">
        <f aca="false">M59+L60</f>
        <v>5920235.61</v>
      </c>
      <c r="N60" s="52" t="n">
        <f aca="false">N59+M60</f>
        <v>6104914.88</v>
      </c>
      <c r="O60" s="53" t="n">
        <f aca="false">O59+N60</f>
        <v>6295000</v>
      </c>
    </row>
    <row r="61" customFormat="false" ht="15" hidden="false" customHeight="true" outlineLevel="0" collapsed="false">
      <c r="A61" s="54" t="s">
        <v>25</v>
      </c>
      <c r="B61" s="55"/>
      <c r="C61" s="56" t="s">
        <v>23</v>
      </c>
      <c r="D61" s="57" t="n">
        <v>5540.6</v>
      </c>
      <c r="E61" s="57" t="n">
        <v>5540.6</v>
      </c>
      <c r="F61" s="57" t="n">
        <v>5540.6</v>
      </c>
      <c r="G61" s="57" t="n">
        <v>5540.6</v>
      </c>
      <c r="H61" s="57" t="n">
        <v>5540.6</v>
      </c>
      <c r="I61" s="57" t="n">
        <v>5540.6</v>
      </c>
      <c r="J61" s="57" t="n">
        <v>5540.6</v>
      </c>
      <c r="K61" s="57" t="n">
        <v>5540.6</v>
      </c>
      <c r="L61" s="57" t="n">
        <v>5540.6</v>
      </c>
      <c r="M61" s="57" t="n">
        <v>5540.6</v>
      </c>
      <c r="N61" s="57" t="n">
        <v>5540.6</v>
      </c>
      <c r="O61" s="59" t="n">
        <v>5540.6</v>
      </c>
    </row>
    <row r="62" customFormat="false" ht="15" hidden="false" customHeight="true" outlineLevel="0" collapsed="false">
      <c r="A62" s="54"/>
      <c r="B62" s="50"/>
      <c r="C62" s="51" t="s">
        <v>24</v>
      </c>
      <c r="D62" s="52" t="n">
        <f aca="false">O52+D61</f>
        <v>127743.6</v>
      </c>
      <c r="E62" s="52" t="n">
        <f aca="false">E61+D62</f>
        <v>133284.2</v>
      </c>
      <c r="F62" s="52" t="n">
        <f aca="false">F61+E62</f>
        <v>138824.8</v>
      </c>
      <c r="G62" s="52" t="n">
        <f aca="false">G61+F62</f>
        <v>144365.4</v>
      </c>
      <c r="H62" s="52" t="n">
        <f aca="false">H61+G62</f>
        <v>149906</v>
      </c>
      <c r="I62" s="52" t="n">
        <f aca="false">I61+H62</f>
        <v>155446.6</v>
      </c>
      <c r="J62" s="52" t="n">
        <f aca="false">J61+I62</f>
        <v>160987.2</v>
      </c>
      <c r="K62" s="52" t="n">
        <f aca="false">K61+J62</f>
        <v>166527.8</v>
      </c>
      <c r="L62" s="52" t="n">
        <f aca="false">L61+K62</f>
        <v>172068.4</v>
      </c>
      <c r="M62" s="52" t="n">
        <f aca="false">M61+L62</f>
        <v>177609</v>
      </c>
      <c r="N62" s="52" t="n">
        <f aca="false">N61+M62</f>
        <v>183149.6</v>
      </c>
      <c r="O62" s="60" t="n">
        <f aca="false">O61+N62</f>
        <v>188690.2</v>
      </c>
    </row>
    <row r="63" customFormat="false" ht="15" hidden="false" customHeight="true" outlineLevel="0" collapsed="false">
      <c r="A63" s="61" t="s">
        <v>26</v>
      </c>
      <c r="B63" s="55"/>
      <c r="C63" s="56" t="s">
        <v>23</v>
      </c>
      <c r="D63" s="62" t="n">
        <f aca="false">D59+D61</f>
        <v>190219.87</v>
      </c>
      <c r="E63" s="62" t="n">
        <f aca="false">E59+E61</f>
        <v>190219.87</v>
      </c>
      <c r="F63" s="62" t="n">
        <f aca="false">F59+F61</f>
        <v>190219.87</v>
      </c>
      <c r="G63" s="62" t="n">
        <f aca="false">G59+G61</f>
        <v>190219.87</v>
      </c>
      <c r="H63" s="62" t="n">
        <f aca="false">H59+H61</f>
        <v>190219.87</v>
      </c>
      <c r="I63" s="62" t="n">
        <f aca="false">I59+I61</f>
        <v>190219.87</v>
      </c>
      <c r="J63" s="62" t="n">
        <f aca="false">J59+J61</f>
        <v>190219.87</v>
      </c>
      <c r="K63" s="62" t="n">
        <f aca="false">K59+K61</f>
        <v>190219.87</v>
      </c>
      <c r="L63" s="62" t="n">
        <f aca="false">L59+L61</f>
        <v>190219.87</v>
      </c>
      <c r="M63" s="62" t="n">
        <f aca="false">M59+M61</f>
        <v>190219.87</v>
      </c>
      <c r="N63" s="62" t="n">
        <f aca="false">N59+N61</f>
        <v>190219.87</v>
      </c>
      <c r="O63" s="64" t="n">
        <f aca="false">O59+O61</f>
        <v>195625.72</v>
      </c>
    </row>
    <row r="64" customFormat="false" ht="15" hidden="false" customHeight="true" outlineLevel="0" collapsed="false">
      <c r="A64" s="61"/>
      <c r="B64" s="65"/>
      <c r="C64" s="66" t="s">
        <v>24</v>
      </c>
      <c r="D64" s="67" t="n">
        <f aca="false">D60+D62</f>
        <v>4385865.78</v>
      </c>
      <c r="E64" s="67" t="n">
        <f aca="false">E60+E62</f>
        <v>4576085.65</v>
      </c>
      <c r="F64" s="67" t="n">
        <f aca="false">F60+F62</f>
        <v>4766305.52</v>
      </c>
      <c r="G64" s="67" t="n">
        <f aca="false">G60+G62</f>
        <v>4956525.39</v>
      </c>
      <c r="H64" s="67" t="n">
        <f aca="false">H60+H62</f>
        <v>5146745.26</v>
      </c>
      <c r="I64" s="67" t="n">
        <f aca="false">I60+I62</f>
        <v>5336965.13</v>
      </c>
      <c r="J64" s="67" t="n">
        <f aca="false">J60+J62</f>
        <v>5527185</v>
      </c>
      <c r="K64" s="67" t="n">
        <f aca="false">K60+K62</f>
        <v>5717404.87</v>
      </c>
      <c r="L64" s="67" t="n">
        <f aca="false">L60+L62</f>
        <v>5907624.74</v>
      </c>
      <c r="M64" s="67" t="n">
        <f aca="false">M60+M62</f>
        <v>6097844.61</v>
      </c>
      <c r="N64" s="67" t="n">
        <f aca="false">N60+N62</f>
        <v>6288064.48</v>
      </c>
      <c r="O64" s="69" t="n">
        <f aca="false">O60+O62</f>
        <v>6483690.2</v>
      </c>
    </row>
    <row r="65" customFormat="false" ht="6" hidden="false" customHeight="true" outlineLevel="0" collapsed="false">
      <c r="A65" s="73"/>
      <c r="B65" s="74"/>
      <c r="C65" s="75"/>
      <c r="D65" s="76"/>
      <c r="E65" s="76"/>
      <c r="F65" s="76"/>
      <c r="G65" s="76"/>
      <c r="H65" s="76"/>
      <c r="I65" s="77"/>
      <c r="J65" s="77"/>
      <c r="K65" s="76"/>
      <c r="L65" s="76"/>
      <c r="M65" s="76"/>
      <c r="N65" s="76"/>
      <c r="O65" s="76"/>
    </row>
    <row r="66" customFormat="false" ht="12.75" hidden="false" customHeight="true" outlineLevel="0" collapsed="false">
      <c r="A66" s="78" t="s">
        <v>27</v>
      </c>
      <c r="B66" s="74"/>
      <c r="C66" s="75"/>
      <c r="D66" s="76"/>
      <c r="E66" s="76"/>
      <c r="F66" s="76"/>
      <c r="G66" s="76"/>
      <c r="H66" s="76"/>
      <c r="I66" s="77"/>
      <c r="J66" s="77"/>
      <c r="K66" s="76"/>
      <c r="L66" s="76"/>
      <c r="M66" s="76"/>
      <c r="N66" s="76"/>
      <c r="O66" s="76"/>
    </row>
    <row r="67" customFormat="false" ht="42" hidden="false" customHeight="true" outlineLevel="0" collapsed="false">
      <c r="B67" s="71"/>
      <c r="H67" s="71"/>
      <c r="I67" s="71"/>
      <c r="J67" s="71"/>
    </row>
    <row r="68" customFormat="false" ht="12" hidden="false" customHeight="true" outlineLevel="0" collapsed="false">
      <c r="B68" s="79" t="s">
        <v>28</v>
      </c>
      <c r="C68" s="79"/>
      <c r="D68" s="79"/>
      <c r="H68" s="80"/>
      <c r="I68" s="80"/>
      <c r="J68" s="80"/>
    </row>
    <row r="69" customFormat="false" ht="16.5" hidden="false" customHeight="true" outlineLevel="0" collapsed="false">
      <c r="B69" s="81" t="s">
        <v>29</v>
      </c>
      <c r="C69" s="81"/>
      <c r="D69" s="81"/>
      <c r="H69" s="81"/>
      <c r="I69" s="81"/>
      <c r="J69" s="81"/>
    </row>
  </sheetData>
  <mergeCells count="58">
    <mergeCell ref="A1:O1"/>
    <mergeCell ref="K2:O2"/>
    <mergeCell ref="A5:O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O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O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O35"/>
    <mergeCell ref="A36:O36"/>
    <mergeCell ref="A37:A38"/>
    <mergeCell ref="C37:C38"/>
    <mergeCell ref="D37:O37"/>
    <mergeCell ref="A39:A40"/>
    <mergeCell ref="A41:A42"/>
    <mergeCell ref="A43:A44"/>
    <mergeCell ref="A46:O46"/>
    <mergeCell ref="A47:A48"/>
    <mergeCell ref="C47:C48"/>
    <mergeCell ref="D47:O47"/>
    <mergeCell ref="A49:A50"/>
    <mergeCell ref="A51:A52"/>
    <mergeCell ref="A53:A54"/>
    <mergeCell ref="A56:O56"/>
    <mergeCell ref="A57:A58"/>
    <mergeCell ref="C57:C58"/>
    <mergeCell ref="D57:O57"/>
    <mergeCell ref="A59:A60"/>
    <mergeCell ref="A61:A62"/>
    <mergeCell ref="A63:A64"/>
    <mergeCell ref="B68:D68"/>
    <mergeCell ref="H68:J68"/>
    <mergeCell ref="B69:D69"/>
    <mergeCell ref="H69:J69"/>
  </mergeCells>
  <printOptions headings="false" gridLines="false" gridLinesSet="true" horizontalCentered="false" verticalCentered="false"/>
  <pageMargins left="0.370138888888889" right="0.157638888888889" top="1.20972222222222" bottom="1.00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3:24:02Z</dcterms:created>
  <dc:creator>Aniceia</dc:creator>
  <dc:description/>
  <dc:language>en-US</dc:language>
  <cp:lastModifiedBy>user</cp:lastModifiedBy>
  <cp:lastPrinted>2025-12-18T12:22:23Z</cp:lastPrinted>
  <dcterms:modified xsi:type="dcterms:W3CDTF">2025-12-18T12:24:16Z</dcterms:modified>
  <cp:revision>0</cp:revision>
  <dc:subject/>
  <dc:title/>
</cp:coreProperties>
</file>